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6549"/>
        <c:axId val="34672202"/>
      </c:lineChart>
      <c:catAx>
        <c:axId val="3009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202"/>
        <c:crossesAt val="0"/>
        <c:auto val="1"/>
        <c:lblAlgn val="ctr"/>
        <c:lblOffset val="100"/>
        <c:noMultiLvlLbl val="0"/>
      </c:catAx>
      <c:valAx>
        <c:axId val="3467220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54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5184"/>
        <c:axId val="81845122"/>
      </c:lineChart>
      <c:catAx>
        <c:axId val="967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122"/>
        <c:crossesAt val="0"/>
        <c:auto val="1"/>
        <c:lblAlgn val="ctr"/>
        <c:lblOffset val="100"/>
        <c:noMultiLvlLbl val="0"/>
      </c:catAx>
      <c:valAx>
        <c:axId val="818451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0741"/>
        <c:axId val="82816936"/>
      </c:lineChart>
      <c:catAx>
        <c:axId val="1983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936"/>
        <c:crossesAt val="0"/>
        <c:auto val="1"/>
        <c:lblAlgn val="ctr"/>
        <c:lblOffset val="100"/>
        <c:noMultiLvlLbl val="0"/>
      </c:catAx>
      <c:valAx>
        <c:axId val="8281693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74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7319"/>
        <c:axId val="53889217"/>
      </c:lineChart>
      <c:catAx>
        <c:axId val="274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17"/>
        <c:crossesAt val="0"/>
        <c:auto val="1"/>
        <c:lblAlgn val="ctr"/>
        <c:lblOffset val="100"/>
        <c:noMultiLvlLbl val="0"/>
      </c:catAx>
      <c:valAx>
        <c:axId val="538892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3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6027"/>
        <c:axId val="33524072"/>
      </c:lineChart>
      <c:catAx>
        <c:axId val="815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72"/>
        <c:crossesAt val="0"/>
        <c:auto val="1"/>
        <c:lblAlgn val="ctr"/>
        <c:lblOffset val="100"/>
        <c:noMultiLvlLbl val="0"/>
      </c:catAx>
      <c:valAx>
        <c:axId val="335240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02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2541"/>
        <c:axId val="95138094"/>
      </c:lineChart>
      <c:catAx>
        <c:axId val="4625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94"/>
        <c:crossesAt val="0"/>
        <c:auto val="1"/>
        <c:lblAlgn val="ctr"/>
        <c:lblOffset val="100"/>
        <c:noMultiLvlLbl val="0"/>
      </c:catAx>
      <c:valAx>
        <c:axId val="951380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4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8227"/>
        <c:axId val="77951962"/>
      </c:lineChart>
      <c:catAx>
        <c:axId val="881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962"/>
        <c:crossesAt val="0"/>
        <c:auto val="1"/>
        <c:lblAlgn val="ctr"/>
        <c:lblOffset val="100"/>
        <c:noMultiLvlLbl val="0"/>
      </c:catAx>
      <c:valAx>
        <c:axId val="779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22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9114"/>
        <c:axId val="11352966"/>
      </c:lineChart>
      <c:catAx>
        <c:axId val="747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966"/>
        <c:crossesAt val="0"/>
        <c:auto val="1"/>
        <c:lblAlgn val="ctr"/>
        <c:lblOffset val="100"/>
        <c:noMultiLvlLbl val="0"/>
      </c:catAx>
      <c:valAx>
        <c:axId val="113529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9881"/>
        <c:axId val="18123764"/>
      </c:lineChart>
      <c:catAx>
        <c:axId val="227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64"/>
        <c:crossesAt val="0"/>
        <c:auto val="1"/>
        <c:lblAlgn val="ctr"/>
        <c:lblOffset val="100"/>
        <c:noMultiLvlLbl val="0"/>
      </c:catAx>
      <c:valAx>
        <c:axId val="18123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8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4482"/>
        <c:axId val="636064"/>
      </c:lineChart>
      <c:catAx>
        <c:axId val="506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4"/>
        <c:crossesAt val="0"/>
        <c:auto val="1"/>
        <c:lblAlgn val="ctr"/>
        <c:lblOffset val="100"/>
        <c:noMultiLvlLbl val="0"/>
      </c:catAx>
      <c:valAx>
        <c:axId val="6360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4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509"/>
        <c:axId val="89633624"/>
      </c:lineChart>
      <c:catAx>
        <c:axId val="47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24"/>
        <c:crossesAt val="0"/>
        <c:auto val="1"/>
        <c:lblAlgn val="ctr"/>
        <c:lblOffset val="100"/>
        <c:noMultiLvlLbl val="0"/>
      </c:catAx>
      <c:valAx>
        <c:axId val="8963362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1094"/>
        <c:axId val="96060645"/>
      </c:lineChart>
      <c:catAx>
        <c:axId val="4460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645"/>
        <c:crossesAt val="0"/>
        <c:auto val="1"/>
        <c:lblAlgn val="ctr"/>
        <c:lblOffset val="100"/>
        <c:noMultiLvlLbl val="0"/>
      </c:catAx>
      <c:valAx>
        <c:axId val="960606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0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8639"/>
        <c:axId val="22987473"/>
      </c:lineChart>
      <c:catAx>
        <c:axId val="8148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73"/>
        <c:crossesAt val="0"/>
        <c:auto val="1"/>
        <c:lblAlgn val="ctr"/>
        <c:lblOffset val="100"/>
        <c:noMultiLvlLbl val="0"/>
      </c:catAx>
      <c:valAx>
        <c:axId val="229874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8269"/>
        <c:axId val="49364983"/>
      </c:lineChart>
      <c:catAx>
        <c:axId val="395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983"/>
        <c:crossesAt val="0"/>
        <c:auto val="1"/>
        <c:lblAlgn val="ctr"/>
        <c:lblOffset val="100"/>
        <c:noMultiLvlLbl val="0"/>
      </c:catAx>
      <c:valAx>
        <c:axId val="493649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6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714"/>
        <c:axId val="76971244"/>
      </c:lineChart>
      <c:catAx>
        <c:axId val="30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244"/>
        <c:crossesAt val="0"/>
        <c:auto val="1"/>
        <c:lblAlgn val="ctr"/>
        <c:lblOffset val="100"/>
        <c:noMultiLvlLbl val="0"/>
      </c:catAx>
      <c:valAx>
        <c:axId val="769712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203"/>
        <c:axId val="97935281"/>
      </c:lineChart>
      <c:catAx>
        <c:axId val="504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281"/>
        <c:crossesAt val="0"/>
        <c:auto val="1"/>
        <c:lblAlgn val="ctr"/>
        <c:lblOffset val="100"/>
        <c:noMultiLvlLbl val="0"/>
      </c:catAx>
      <c:valAx>
        <c:axId val="979352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9154"/>
        <c:axId val="64818859"/>
      </c:lineChart>
      <c:catAx>
        <c:axId val="582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859"/>
        <c:crossesAt val="0"/>
        <c:auto val="1"/>
        <c:lblAlgn val="ctr"/>
        <c:lblOffset val="100"/>
        <c:noMultiLvlLbl val="0"/>
      </c:catAx>
      <c:valAx>
        <c:axId val="648188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5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7536"/>
        <c:axId val="19984921"/>
      </c:lineChart>
      <c:catAx>
        <c:axId val="697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921"/>
        <c:crossesAt val="0"/>
        <c:auto val="1"/>
        <c:lblAlgn val="ctr"/>
        <c:lblOffset val="100"/>
        <c:noMultiLvlLbl val="0"/>
      </c:catAx>
      <c:valAx>
        <c:axId val="199849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8872"/>
        <c:axId val="41995208"/>
      </c:lineChart>
      <c:catAx>
        <c:axId val="261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08"/>
        <c:crossesAt val="0"/>
        <c:auto val="1"/>
        <c:lblAlgn val="ctr"/>
        <c:lblOffset val="100"/>
        <c:noMultiLvlLbl val="0"/>
      </c:catAx>
      <c:valAx>
        <c:axId val="419952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